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20334"/>
        <c:axId val="22646924"/>
      </c:lineChart>
      <c:catAx>
        <c:axId val="3402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6924"/>
        <c:crossesAt val="0"/>
        <c:auto val="1"/>
        <c:lblAlgn val="ctr"/>
        <c:lblOffset val="100"/>
        <c:noMultiLvlLbl val="0"/>
      </c:catAx>
      <c:valAx>
        <c:axId val="22646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0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80141"/>
        <c:axId val="43982451"/>
      </c:lineChart>
      <c:catAx>
        <c:axId val="5858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2451"/>
        <c:crossesAt val="0"/>
        <c:auto val="1"/>
        <c:lblAlgn val="ctr"/>
        <c:lblOffset val="100"/>
        <c:noMultiLvlLbl val="0"/>
      </c:catAx>
      <c:valAx>
        <c:axId val="43982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0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37295"/>
        <c:axId val="17121602"/>
      </c:lineChart>
      <c:catAx>
        <c:axId val="3983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21602"/>
        <c:crossesAt val="0"/>
        <c:auto val="1"/>
        <c:lblAlgn val="ctr"/>
        <c:lblOffset val="100"/>
        <c:noMultiLvlLbl val="0"/>
      </c:catAx>
      <c:valAx>
        <c:axId val="17121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7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40133"/>
        <c:axId val="80207167"/>
      </c:lineChart>
      <c:catAx>
        <c:axId val="3624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7167"/>
        <c:crossesAt val="0"/>
        <c:auto val="1"/>
        <c:lblAlgn val="ctr"/>
        <c:lblOffset val="100"/>
        <c:noMultiLvlLbl val="0"/>
      </c:catAx>
      <c:valAx>
        <c:axId val="80207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0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